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Počet obyvatel podle krajů v roce 2022</t>
  </si>
  <si>
    <t xml:space="preserve">stav k 31. 12. 2022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22</t>
  </si>
  <si>
    <t xml:space="preserve">celkem 10 827 529 obyvatel.</t>
  </si>
  <si>
    <t xml:space="preserve">Za rok 2022 se počet obyvatel</t>
  </si>
  <si>
    <t xml:space="preserve">zvýšil o 310 822.</t>
  </si>
  <si>
    <t xml:space="preserve">Věkové složení obyvatel České republiky v roce 2022</t>
  </si>
  <si>
    <t xml:space="preserve">Stav k 31. 12. 2022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22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8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2"/>
      <name val="Times New Roman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Lis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22
 a 2040
zdroj: ČSÚ
</a:t>
            </a:r>
          </a:p>
        </c:rich>
      </c:tx>
      <c:layout>
        <c:manualLayout>
          <c:xMode val="edge"/>
          <c:yMode val="edge"/>
          <c:x val="0.146886603827478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304973709163"/>
          <c:w val="0.954441588117681"/>
          <c:h val="0.81945521937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7793</c:v>
                </c:pt>
                <c:pt idx="1">
                  <c:v>-299415</c:v>
                </c:pt>
                <c:pt idx="2">
                  <c:v>-308690</c:v>
                </c:pt>
                <c:pt idx="3">
                  <c:v>-285632</c:v>
                </c:pt>
                <c:pt idx="4">
                  <c:v>-255651</c:v>
                </c:pt>
                <c:pt idx="5">
                  <c:v>-291220</c:v>
                </c:pt>
                <c:pt idx="6">
                  <c:v>-362796</c:v>
                </c:pt>
                <c:pt idx="7">
                  <c:v>-377586</c:v>
                </c:pt>
                <c:pt idx="8">
                  <c:v>-421104</c:v>
                </c:pt>
                <c:pt idx="9">
                  <c:v>-478298</c:v>
                </c:pt>
                <c:pt idx="10">
                  <c:v>-374474</c:v>
                </c:pt>
                <c:pt idx="11">
                  <c:v>-344456</c:v>
                </c:pt>
                <c:pt idx="12">
                  <c:v>-292107</c:v>
                </c:pt>
                <c:pt idx="13">
                  <c:v>-305576</c:v>
                </c:pt>
                <c:pt idx="14">
                  <c:v>-270611</c:v>
                </c:pt>
                <c:pt idx="15">
                  <c:v>-194423</c:v>
                </c:pt>
                <c:pt idx="16">
                  <c:v>-99059</c:v>
                </c:pt>
                <c:pt idx="17">
                  <c:v>-42660</c:v>
                </c:pt>
                <c:pt idx="18">
                  <c:v>-16972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4752</c:v>
                </c:pt>
                <c:pt idx="1">
                  <c:v>284822</c:v>
                </c:pt>
                <c:pt idx="2">
                  <c:v>295336</c:v>
                </c:pt>
                <c:pt idx="3">
                  <c:v>271057</c:v>
                </c:pt>
                <c:pt idx="4">
                  <c:v>249367</c:v>
                </c:pt>
                <c:pt idx="5">
                  <c:v>279105</c:v>
                </c:pt>
                <c:pt idx="6">
                  <c:v>345982</c:v>
                </c:pt>
                <c:pt idx="7">
                  <c:v>361843</c:v>
                </c:pt>
                <c:pt idx="8">
                  <c:v>403449</c:v>
                </c:pt>
                <c:pt idx="9">
                  <c:v>461451</c:v>
                </c:pt>
                <c:pt idx="10">
                  <c:v>365853</c:v>
                </c:pt>
                <c:pt idx="11">
                  <c:v>343622</c:v>
                </c:pt>
                <c:pt idx="12">
                  <c:v>303819</c:v>
                </c:pt>
                <c:pt idx="13">
                  <c:v>347457</c:v>
                </c:pt>
                <c:pt idx="14">
                  <c:v>342274</c:v>
                </c:pt>
                <c:pt idx="15">
                  <c:v>281517</c:v>
                </c:pt>
                <c:pt idx="16">
                  <c:v>168055</c:v>
                </c:pt>
                <c:pt idx="17">
                  <c:v>90891</c:v>
                </c:pt>
                <c:pt idx="18">
                  <c:v>483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61210</c:v>
                </c:pt>
                <c:pt idx="1">
                  <c:v>-250380</c:v>
                </c:pt>
                <c:pt idx="2">
                  <c:v>-257728</c:v>
                </c:pt>
                <c:pt idx="3">
                  <c:v>-282534</c:v>
                </c:pt>
                <c:pt idx="4">
                  <c:v>-307877</c:v>
                </c:pt>
                <c:pt idx="5">
                  <c:v>-315224</c:v>
                </c:pt>
                <c:pt idx="6">
                  <c:v>-332754</c:v>
                </c:pt>
                <c:pt idx="7">
                  <c:v>-286504</c:v>
                </c:pt>
                <c:pt idx="8">
                  <c:v>-284340</c:v>
                </c:pt>
                <c:pt idx="9">
                  <c:v>-355589</c:v>
                </c:pt>
                <c:pt idx="10">
                  <c:v>-375037</c:v>
                </c:pt>
                <c:pt idx="11">
                  <c:v>-381248</c:v>
                </c:pt>
                <c:pt idx="12">
                  <c:v>-434925</c:v>
                </c:pt>
                <c:pt idx="13">
                  <c:v>-370162</c:v>
                </c:pt>
                <c:pt idx="14">
                  <c:v>-273271</c:v>
                </c:pt>
                <c:pt idx="15">
                  <c:v>-223937</c:v>
                </c:pt>
                <c:pt idx="16">
                  <c:v>-170298</c:v>
                </c:pt>
                <c:pt idx="17">
                  <c:v>-112569</c:v>
                </c:pt>
                <c:pt idx="18">
                  <c:v>-53852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246097</c:v>
                </c:pt>
                <c:pt idx="1">
                  <c:v>235924</c:v>
                </c:pt>
                <c:pt idx="2">
                  <c:v>242878</c:v>
                </c:pt>
                <c:pt idx="3">
                  <c:v>266412</c:v>
                </c:pt>
                <c:pt idx="4">
                  <c:v>292706</c:v>
                </c:pt>
                <c:pt idx="5">
                  <c:v>300774</c:v>
                </c:pt>
                <c:pt idx="6">
                  <c:v>316022</c:v>
                </c:pt>
                <c:pt idx="7">
                  <c:v>266212</c:v>
                </c:pt>
                <c:pt idx="8">
                  <c:v>264819</c:v>
                </c:pt>
                <c:pt idx="9">
                  <c:v>333054</c:v>
                </c:pt>
                <c:pt idx="10">
                  <c:v>355391</c:v>
                </c:pt>
                <c:pt idx="11">
                  <c:v>365220</c:v>
                </c:pt>
                <c:pt idx="12">
                  <c:v>433004</c:v>
                </c:pt>
                <c:pt idx="13">
                  <c:v>382359</c:v>
                </c:pt>
                <c:pt idx="14">
                  <c:v>300565</c:v>
                </c:pt>
                <c:pt idx="15">
                  <c:v>269881</c:v>
                </c:pt>
                <c:pt idx="16">
                  <c:v>237825</c:v>
                </c:pt>
                <c:pt idx="17">
                  <c:v>188231</c:v>
                </c:pt>
                <c:pt idx="18">
                  <c:v>115817</c:v>
                </c:pt>
              </c:numCache>
            </c:numRef>
          </c:val>
        </c:ser>
        <c:gapWidth val="150"/>
        <c:overlap val="0"/>
        <c:axId val="28106874"/>
        <c:axId val="46564420"/>
      </c:barChart>
      <c:catAx>
        <c:axId val="2810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564420"/>
        <c:crossesAt val="0"/>
        <c:auto val="1"/>
        <c:lblAlgn val="ctr"/>
        <c:lblOffset val="100"/>
        <c:noMultiLvlLbl val="0"/>
      </c:catAx>
      <c:valAx>
        <c:axId val="46564420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10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7523564695801"/>
          <c:y val="0.96159813809154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7</xdr:row>
      <xdr:rowOff>19080</xdr:rowOff>
    </xdr:from>
    <xdr:to>
      <xdr:col>2</xdr:col>
      <xdr:colOff>453600</xdr:colOff>
      <xdr:row>8</xdr:row>
      <xdr:rowOff>56880</xdr:rowOff>
    </xdr:to>
    <xdr:sp>
      <xdr:nvSpPr>
        <xdr:cNvPr id="1" name="Text Box 9"/>
        <xdr:cNvSpPr/>
      </xdr:nvSpPr>
      <xdr:spPr>
        <a:xfrm>
          <a:off x="1625760" y="115704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480</xdr:colOff>
      <xdr:row>7</xdr:row>
      <xdr:rowOff>19080</xdr:rowOff>
    </xdr:from>
    <xdr:to>
      <xdr:col>5</xdr:col>
      <xdr:colOff>227520</xdr:colOff>
      <xdr:row>8</xdr:row>
      <xdr:rowOff>42480</xdr:rowOff>
    </xdr:to>
    <xdr:sp>
      <xdr:nvSpPr>
        <xdr:cNvPr id="2" name="Text Box 10"/>
        <xdr:cNvSpPr/>
      </xdr:nvSpPr>
      <xdr:spPr>
        <a:xfrm>
          <a:off x="3851640" y="1157040"/>
          <a:ext cx="43992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:D30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56382</v>
      </c>
      <c r="D6" s="6" t="n">
        <v>700944</v>
      </c>
      <c r="E6" s="6" t="n">
        <f aca="false">SUM(C6:D6)</f>
        <v>1357326</v>
      </c>
      <c r="F6" s="7" t="n">
        <f aca="false">E6/$E$20</f>
        <v>0.125358796083575</v>
      </c>
      <c r="G6" s="8"/>
    </row>
    <row r="7" customFormat="false" ht="12.75" hidden="false" customHeight="false" outlineLevel="0" collapsed="false">
      <c r="B7" s="5" t="s">
        <v>8</v>
      </c>
      <c r="C7" s="6" t="n">
        <v>707185</v>
      </c>
      <c r="D7" s="6" t="n">
        <v>732206</v>
      </c>
      <c r="E7" s="6" t="n">
        <f aca="false">SUM(C7:D7)</f>
        <v>1439391</v>
      </c>
      <c r="F7" s="7" t="n">
        <f aca="false">E7/$E$20</f>
        <v>0.132938087720661</v>
      </c>
      <c r="G7" s="8"/>
    </row>
    <row r="8" customFormat="false" ht="12.75" hidden="false" customHeight="false" outlineLevel="0" collapsed="false">
      <c r="B8" s="5" t="s">
        <v>9</v>
      </c>
      <c r="C8" s="6" t="n">
        <v>321352</v>
      </c>
      <c r="D8" s="6" t="n">
        <v>330951</v>
      </c>
      <c r="E8" s="6" t="n">
        <f aca="false">SUM(C8:D8)</f>
        <v>652303</v>
      </c>
      <c r="F8" s="7" t="n">
        <f aca="false">E8/$E$20</f>
        <v>0.0602448628860749</v>
      </c>
      <c r="G8" s="8"/>
    </row>
    <row r="9" customFormat="false" ht="12.75" hidden="false" customHeight="false" outlineLevel="0" collapsed="false">
      <c r="B9" s="5" t="s">
        <v>10</v>
      </c>
      <c r="C9" s="6" t="n">
        <v>297189</v>
      </c>
      <c r="D9" s="6" t="n">
        <v>308199</v>
      </c>
      <c r="E9" s="6" t="n">
        <f aca="false">SUM(C9:D9)</f>
        <v>605388</v>
      </c>
      <c r="F9" s="7" t="n">
        <f aca="false">E9/$E$20</f>
        <v>0.0559119259805261</v>
      </c>
      <c r="G9" s="8"/>
    </row>
    <row r="10" customFormat="false" ht="12.75" hidden="false" customHeight="false" outlineLevel="0" collapsed="false">
      <c r="B10" s="5" t="s">
        <v>11</v>
      </c>
      <c r="C10" s="6" t="n">
        <v>143370</v>
      </c>
      <c r="D10" s="6" t="n">
        <v>150225</v>
      </c>
      <c r="E10" s="6" t="n">
        <f aca="false">SUM(C10:D10)</f>
        <v>293595</v>
      </c>
      <c r="F10" s="7" t="n">
        <f aca="false">E10/$E$20</f>
        <v>0.02711560504709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399879</v>
      </c>
      <c r="D11" s="6" t="n">
        <v>412458</v>
      </c>
      <c r="E11" s="6" t="n">
        <f aca="false">SUM(C11:D11)</f>
        <v>812337</v>
      </c>
      <c r="F11" s="7" t="n">
        <f aca="false">E11/$E$20</f>
        <v>0.0750251511679165</v>
      </c>
      <c r="G11" s="8"/>
    </row>
    <row r="12" customFormat="false" ht="12.75" hidden="false" customHeight="false" outlineLevel="0" collapsed="false">
      <c r="B12" s="5" t="s">
        <v>13</v>
      </c>
      <c r="C12" s="6" t="n">
        <v>220435</v>
      </c>
      <c r="D12" s="6" t="n">
        <v>228742</v>
      </c>
      <c r="E12" s="6" t="n">
        <f aca="false">SUM(C12:D12)</f>
        <v>449177</v>
      </c>
      <c r="F12" s="7" t="n">
        <f aca="false">E12/$E$20</f>
        <v>0.0414847191820036</v>
      </c>
      <c r="G12" s="8"/>
    </row>
    <row r="13" customFormat="false" ht="12.75" hidden="false" customHeight="false" outlineLevel="0" collapsed="false">
      <c r="B13" s="5" t="s">
        <v>14</v>
      </c>
      <c r="C13" s="6" t="n">
        <v>272756</v>
      </c>
      <c r="D13" s="6" t="n">
        <v>282511</v>
      </c>
      <c r="E13" s="6" t="n">
        <f aca="false">SUM(C13:D13)</f>
        <v>555267</v>
      </c>
      <c r="F13" s="7" t="n">
        <f aca="false">E13/$E$20</f>
        <v>0.0512828919691649</v>
      </c>
      <c r="G13" s="8"/>
    </row>
    <row r="14" customFormat="false" ht="12.75" hidden="false" customHeight="false" outlineLevel="0" collapsed="false">
      <c r="B14" s="5" t="s">
        <v>15</v>
      </c>
      <c r="C14" s="6" t="n">
        <v>261290</v>
      </c>
      <c r="D14" s="6" t="n">
        <v>267471</v>
      </c>
      <c r="E14" s="6" t="n">
        <f aca="false">SUM(C14:D14)</f>
        <v>528761</v>
      </c>
      <c r="F14" s="7" t="n">
        <f aca="false">E14/$E$20</f>
        <v>0.0488348726657763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5697</v>
      </c>
      <c r="D15" s="6" t="n">
        <v>259080</v>
      </c>
      <c r="E15" s="6" t="n">
        <f aca="false">SUM(C15:D15)</f>
        <v>514777</v>
      </c>
      <c r="F15" s="7" t="n">
        <f aca="false">E15/$E$20</f>
        <v>0.0475433499185271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96399</v>
      </c>
      <c r="D16" s="6" t="n">
        <v>620801</v>
      </c>
      <c r="E16" s="6" t="n">
        <f aca="false">SUM(C16:D16)</f>
        <v>1217200</v>
      </c>
      <c r="F16" s="7" t="n">
        <f aca="false">E16/$E$20</f>
        <v>0.112417154458787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09040</v>
      </c>
      <c r="D17" s="6" t="n">
        <v>322762</v>
      </c>
      <c r="E17" s="6" t="n">
        <f aca="false">SUM(C17:D17)</f>
        <v>631802</v>
      </c>
      <c r="F17" s="7" t="n">
        <f aca="false">E17/$E$20</f>
        <v>0.0583514484237355</v>
      </c>
      <c r="G17" s="8"/>
    </row>
    <row r="18" customFormat="false" ht="12.75" hidden="false" customHeight="false" outlineLevel="0" collapsed="false">
      <c r="B18" s="5" t="s">
        <v>19</v>
      </c>
      <c r="C18" s="6" t="n">
        <v>284855</v>
      </c>
      <c r="D18" s="6" t="n">
        <v>295676</v>
      </c>
      <c r="E18" s="6" t="n">
        <f aca="false">SUM(C18:D18)</f>
        <v>580531</v>
      </c>
      <c r="F18" s="7" t="n">
        <f aca="false">E18/$E$20</f>
        <v>0.0536162036601334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82694</v>
      </c>
      <c r="D19" s="6" t="n">
        <v>606980</v>
      </c>
      <c r="E19" s="6" t="n">
        <f aca="false">SUM(C19:D19)</f>
        <v>1189674</v>
      </c>
      <c r="F19" s="7" t="n">
        <f aca="false">E19/$E$20</f>
        <v>0.10987493083602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308523</v>
      </c>
      <c r="D20" s="6" t="n">
        <f aca="false">SUM(D6:D19)</f>
        <v>5519006</v>
      </c>
      <c r="E20" s="6" t="n">
        <f aca="false">SUM(C20:D20)</f>
        <v>10827529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10"/>
      <c r="B23" s="11" t="s">
        <v>22</v>
      </c>
      <c r="C23" s="10"/>
      <c r="D23" s="10"/>
      <c r="E23" s="10"/>
      <c r="F23" s="10"/>
    </row>
    <row r="24" customFormat="false" ht="12.75" hidden="false" customHeight="false" outlineLevel="0" collapsed="false">
      <c r="A24" s="10"/>
      <c r="B24" s="11" t="s">
        <v>23</v>
      </c>
      <c r="C24" s="10"/>
      <c r="D24" s="10"/>
      <c r="E24" s="10"/>
      <c r="F24" s="10"/>
    </row>
    <row r="25" customFormat="false" ht="12.75" hidden="false" customHeight="false" outlineLevel="0" collapsed="false">
      <c r="A25" s="10"/>
      <c r="B25" s="11"/>
      <c r="C25" s="10"/>
      <c r="D25" s="10"/>
      <c r="E25" s="10"/>
      <c r="F25" s="10"/>
    </row>
    <row r="26" customFormat="false" ht="12.75" hidden="false" customHeight="false" outlineLevel="0" collapsed="false">
      <c r="A26" s="10"/>
      <c r="B26" s="11" t="s">
        <v>24</v>
      </c>
      <c r="C26" s="10"/>
      <c r="D26" s="10"/>
      <c r="E26" s="8"/>
      <c r="F26" s="10"/>
    </row>
    <row r="27" customFormat="false" ht="12.75" hidden="false" customHeight="false" outlineLevel="0" collapsed="false">
      <c r="A27" s="10"/>
      <c r="B27" s="11" t="s">
        <v>25</v>
      </c>
      <c r="C27" s="10"/>
      <c r="D27" s="10"/>
      <c r="E27" s="10"/>
      <c r="F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2.75" hidden="false" customHeight="false" outlineLevel="0" collapsed="false">
      <c r="A29" s="10"/>
      <c r="B29" s="10"/>
      <c r="C29" s="10"/>
      <c r="D29" s="12"/>
      <c r="E29" s="10"/>
      <c r="F29" s="10"/>
    </row>
    <row r="30" customFormat="false" ht="12.75" hidden="false" customHeight="false" outlineLevel="0" collapsed="false">
      <c r="A30" s="10"/>
      <c r="B30" s="10"/>
      <c r="C30" s="8"/>
      <c r="D30" s="10"/>
      <c r="E30" s="10"/>
      <c r="F30" s="10"/>
    </row>
    <row r="31" customFormat="false" ht="12.75" hidden="false" customHeight="false" outlineLevel="0" collapsed="false">
      <c r="A31" s="10"/>
      <c r="B31" s="10"/>
      <c r="C31" s="10"/>
      <c r="D31" s="8"/>
      <c r="E31" s="10"/>
      <c r="F31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8.87890625" defaultRowHeight="15" zeroHeight="false" outlineLevelRow="0" outlineLevelCol="0"/>
  <cols>
    <col collapsed="false" customWidth="false" hidden="false" outlineLevel="0" max="1" min="1" style="13" width="8.88"/>
    <col collapsed="false" customWidth="true" hidden="false" outlineLevel="0" max="2" min="2" style="13" width="8.99"/>
    <col collapsed="false" customWidth="true" hidden="false" outlineLevel="0" max="4" min="3" style="13" width="9.43"/>
    <col collapsed="false" customWidth="true" hidden="false" outlineLevel="0" max="5" min="5" style="13" width="10.43"/>
    <col collapsed="false" customWidth="true" hidden="false" outlineLevel="0" max="7" min="6" style="13" width="9.43"/>
    <col collapsed="false" customWidth="false" hidden="false" outlineLevel="0" max="8" min="8" style="13" width="8.88"/>
    <col collapsed="false" customWidth="true" hidden="false" outlineLevel="0" max="10" min="9" style="13" width="9.43"/>
    <col collapsed="false" customWidth="true" hidden="false" outlineLevel="0" max="11" min="11" style="13" width="10.43"/>
    <col collapsed="false" customWidth="false" hidden="false" outlineLevel="0" max="257" min="12" style="13" width="8.88"/>
  </cols>
  <sheetData>
    <row r="1" customFormat="false" ht="15" hidden="false" customHeight="false" outlineLevel="0" collapsed="false">
      <c r="B1" s="14" t="s">
        <v>26</v>
      </c>
    </row>
    <row r="2" customFormat="false" ht="15" hidden="false" customHeight="false" outlineLevel="0" collapsed="false">
      <c r="C2" s="13" t="s">
        <v>27</v>
      </c>
    </row>
    <row r="4" customFormat="false" ht="15" hidden="false" customHeight="false" outlineLevel="0" collapsed="false">
      <c r="B4" s="15" t="s">
        <v>28</v>
      </c>
      <c r="C4" s="15" t="s">
        <v>3</v>
      </c>
      <c r="D4" s="15" t="s">
        <v>4</v>
      </c>
      <c r="E4" s="15" t="s">
        <v>5</v>
      </c>
    </row>
    <row r="5" customFormat="false" ht="15" hidden="false" customHeight="false" outlineLevel="0" collapsed="false">
      <c r="B5" s="16" t="n">
        <v>0</v>
      </c>
      <c r="C5" s="17" t="n">
        <v>52321</v>
      </c>
      <c r="D5" s="17" t="n">
        <v>49598</v>
      </c>
      <c r="E5" s="17" t="n">
        <f aca="false">SUM(C5:D5)</f>
        <v>101919</v>
      </c>
    </row>
    <row r="6" customFormat="false" ht="15" hidden="false" customHeight="false" outlineLevel="0" collapsed="false">
      <c r="B6" s="16" t="s">
        <v>29</v>
      </c>
      <c r="C6" s="17" t="n">
        <v>235472</v>
      </c>
      <c r="D6" s="17" t="n">
        <v>225154</v>
      </c>
      <c r="E6" s="17" t="n">
        <f aca="false">SUM(C6:D6)</f>
        <v>460626</v>
      </c>
    </row>
    <row r="7" customFormat="false" ht="15" hidden="false" customHeight="false" outlineLevel="0" collapsed="false">
      <c r="B7" s="16" t="s">
        <v>30</v>
      </c>
      <c r="C7" s="17" t="n">
        <v>299415</v>
      </c>
      <c r="D7" s="17" t="n">
        <v>284822</v>
      </c>
      <c r="E7" s="17" t="n">
        <f aca="false">SUM(C7:D7)</f>
        <v>584237</v>
      </c>
      <c r="G7" s="18"/>
    </row>
    <row r="8" customFormat="false" ht="15" hidden="false" customHeight="false" outlineLevel="0" collapsed="false">
      <c r="B8" s="16" t="s">
        <v>31</v>
      </c>
      <c r="C8" s="17" t="n">
        <v>308690</v>
      </c>
      <c r="D8" s="17" t="n">
        <v>295336</v>
      </c>
      <c r="E8" s="17" t="n">
        <f aca="false">SUM(C8:D8)</f>
        <v>604026</v>
      </c>
      <c r="G8" s="18"/>
    </row>
    <row r="9" customFormat="false" ht="15" hidden="false" customHeight="false" outlineLevel="0" collapsed="false">
      <c r="B9" s="16" t="s">
        <v>32</v>
      </c>
      <c r="C9" s="17" t="n">
        <v>285632</v>
      </c>
      <c r="D9" s="17" t="n">
        <v>271057</v>
      </c>
      <c r="E9" s="17" t="n">
        <f aca="false">SUM(C9:D9)</f>
        <v>556689</v>
      </c>
      <c r="F9" s="18"/>
    </row>
    <row r="10" customFormat="false" ht="15" hidden="false" customHeight="false" outlineLevel="0" collapsed="false">
      <c r="B10" s="16" t="s">
        <v>33</v>
      </c>
      <c r="C10" s="17" t="n">
        <v>255651</v>
      </c>
      <c r="D10" s="17" t="n">
        <v>249367</v>
      </c>
      <c r="E10" s="17" t="n">
        <f aca="false">SUM(C10:D10)</f>
        <v>505018</v>
      </c>
    </row>
    <row r="11" customFormat="false" ht="15" hidden="false" customHeight="false" outlineLevel="0" collapsed="false">
      <c r="B11" s="16" t="s">
        <v>34</v>
      </c>
      <c r="C11" s="17" t="n">
        <v>291220</v>
      </c>
      <c r="D11" s="17" t="n">
        <v>279105</v>
      </c>
      <c r="E11" s="17" t="n">
        <f aca="false">SUM(C11:D11)</f>
        <v>570325</v>
      </c>
    </row>
    <row r="12" customFormat="false" ht="15" hidden="false" customHeight="false" outlineLevel="0" collapsed="false">
      <c r="B12" s="16" t="s">
        <v>35</v>
      </c>
      <c r="C12" s="17" t="n">
        <v>362796</v>
      </c>
      <c r="D12" s="17" t="n">
        <v>345982</v>
      </c>
      <c r="E12" s="17" t="n">
        <f aca="false">SUM(C12:D12)</f>
        <v>708778</v>
      </c>
    </row>
    <row r="13" customFormat="false" ht="15" hidden="false" customHeight="false" outlineLevel="0" collapsed="false">
      <c r="B13" s="16" t="s">
        <v>36</v>
      </c>
      <c r="C13" s="17" t="n">
        <v>377586</v>
      </c>
      <c r="D13" s="17" t="n">
        <v>361843</v>
      </c>
      <c r="E13" s="17" t="n">
        <f aca="false">SUM(C13:D13)</f>
        <v>739429</v>
      </c>
    </row>
    <row r="14" customFormat="false" ht="15" hidden="false" customHeight="false" outlineLevel="0" collapsed="false">
      <c r="B14" s="16" t="s">
        <v>37</v>
      </c>
      <c r="C14" s="17" t="n">
        <v>421104</v>
      </c>
      <c r="D14" s="17" t="n">
        <v>403449</v>
      </c>
      <c r="E14" s="17" t="n">
        <f aca="false">SUM(C14:D14)</f>
        <v>824553</v>
      </c>
    </row>
    <row r="15" customFormat="false" ht="15" hidden="false" customHeight="false" outlineLevel="0" collapsed="false">
      <c r="B15" s="16" t="s">
        <v>38</v>
      </c>
      <c r="C15" s="17" t="n">
        <v>478298</v>
      </c>
      <c r="D15" s="17" t="n">
        <v>461451</v>
      </c>
      <c r="E15" s="17" t="n">
        <f aca="false">SUM(C15:D15)</f>
        <v>939749</v>
      </c>
    </row>
    <row r="16" customFormat="false" ht="15" hidden="false" customHeight="false" outlineLevel="0" collapsed="false">
      <c r="B16" s="16" t="s">
        <v>39</v>
      </c>
      <c r="C16" s="17" t="n">
        <v>374474</v>
      </c>
      <c r="D16" s="17" t="n">
        <v>365853</v>
      </c>
      <c r="E16" s="17" t="n">
        <f aca="false">SUM(C16:D16)</f>
        <v>740327</v>
      </c>
    </row>
    <row r="17" customFormat="false" ht="15" hidden="false" customHeight="false" outlineLevel="0" collapsed="false">
      <c r="B17" s="16" t="s">
        <v>40</v>
      </c>
      <c r="C17" s="17" t="n">
        <v>344456</v>
      </c>
      <c r="D17" s="17" t="n">
        <v>343622</v>
      </c>
      <c r="E17" s="17" t="n">
        <f aca="false">SUM(C17:D17)</f>
        <v>688078</v>
      </c>
    </row>
    <row r="18" customFormat="false" ht="15" hidden="false" customHeight="false" outlineLevel="0" collapsed="false">
      <c r="B18" s="16" t="s">
        <v>41</v>
      </c>
      <c r="C18" s="17" t="n">
        <v>292107</v>
      </c>
      <c r="D18" s="17" t="n">
        <v>303819</v>
      </c>
      <c r="E18" s="17" t="n">
        <f aca="false">SUM(C18:D18)</f>
        <v>595926</v>
      </c>
    </row>
    <row r="19" customFormat="false" ht="15" hidden="false" customHeight="false" outlineLevel="0" collapsed="false">
      <c r="B19" s="16" t="s">
        <v>42</v>
      </c>
      <c r="C19" s="17" t="n">
        <v>305576</v>
      </c>
      <c r="D19" s="17" t="n">
        <v>347457</v>
      </c>
      <c r="E19" s="17" t="n">
        <f aca="false">SUM(C19:D19)</f>
        <v>653033</v>
      </c>
    </row>
    <row r="20" customFormat="false" ht="15" hidden="false" customHeight="false" outlineLevel="0" collapsed="false">
      <c r="B20" s="16" t="s">
        <v>43</v>
      </c>
      <c r="C20" s="17" t="n">
        <v>270611</v>
      </c>
      <c r="D20" s="17" t="n">
        <v>342274</v>
      </c>
      <c r="E20" s="17" t="n">
        <f aca="false">SUM(C20:D20)</f>
        <v>612885</v>
      </c>
    </row>
    <row r="21" customFormat="false" ht="15" hidden="false" customHeight="false" outlineLevel="0" collapsed="false">
      <c r="B21" s="16" t="s">
        <v>44</v>
      </c>
      <c r="C21" s="17" t="n">
        <v>194423</v>
      </c>
      <c r="D21" s="17" t="n">
        <v>281517</v>
      </c>
      <c r="E21" s="17" t="n">
        <f aca="false">SUM(C21:D21)</f>
        <v>475940</v>
      </c>
    </row>
    <row r="22" customFormat="false" ht="15" hidden="false" customHeight="false" outlineLevel="0" collapsed="false">
      <c r="B22" s="16" t="s">
        <v>45</v>
      </c>
      <c r="C22" s="17" t="n">
        <v>99059</v>
      </c>
      <c r="D22" s="17" t="n">
        <v>168055</v>
      </c>
      <c r="E22" s="17" t="n">
        <f aca="false">SUM(C22:D22)</f>
        <v>267114</v>
      </c>
    </row>
    <row r="23" customFormat="false" ht="15" hidden="false" customHeight="false" outlineLevel="0" collapsed="false">
      <c r="B23" s="16" t="s">
        <v>46</v>
      </c>
      <c r="C23" s="17" t="n">
        <v>42660</v>
      </c>
      <c r="D23" s="17" t="n">
        <v>90891</v>
      </c>
      <c r="E23" s="17" t="n">
        <f aca="false">SUM(C23:D23)</f>
        <v>133551</v>
      </c>
    </row>
    <row r="24" customFormat="false" ht="15" hidden="false" customHeight="false" outlineLevel="0" collapsed="false">
      <c r="B24" s="16" t="s">
        <v>47</v>
      </c>
      <c r="C24" s="17" t="n">
        <v>14826</v>
      </c>
      <c r="D24" s="17" t="n">
        <v>39783</v>
      </c>
      <c r="E24" s="17" t="n">
        <f aca="false">SUM(C24:D24)</f>
        <v>54609</v>
      </c>
    </row>
    <row r="25" customFormat="false" ht="15" hidden="false" customHeight="false" outlineLevel="0" collapsed="false">
      <c r="B25" s="16" t="s">
        <v>48</v>
      </c>
      <c r="C25" s="17" t="n">
        <v>2146</v>
      </c>
      <c r="D25" s="17" t="n">
        <v>8571</v>
      </c>
      <c r="E25" s="17" t="n">
        <f aca="false">SUM(C25:D25)</f>
        <v>10717</v>
      </c>
      <c r="J25" s="18"/>
      <c r="K25" s="18"/>
    </row>
    <row r="26" customFormat="false" ht="15" hidden="false" customHeight="false" outlineLevel="0" collapsed="false">
      <c r="B26" s="19" t="s">
        <v>49</v>
      </c>
      <c r="C26" s="17" t="n">
        <f aca="false">SUM(C5:C25)</f>
        <v>5308523</v>
      </c>
      <c r="D26" s="17" t="n">
        <f aca="false">SUM(D5:D25)</f>
        <v>5519006</v>
      </c>
      <c r="E26" s="17" t="n">
        <f aca="false">SUM(C26:D26)</f>
        <v>108275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77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20" t="n">
        <v>5406901</v>
      </c>
      <c r="F4" s="21" t="n">
        <f aca="false">E4/$E$8</f>
        <v>0.499366106523474</v>
      </c>
      <c r="H4" s="22" t="n">
        <v>5347024</v>
      </c>
      <c r="I4" s="23"/>
      <c r="J4" s="20"/>
    </row>
    <row r="5" customFormat="false" ht="12.75" hidden="false" customHeight="false" outlineLevel="0" collapsed="false">
      <c r="B5" s="2" t="s">
        <v>53</v>
      </c>
      <c r="C5" s="2"/>
      <c r="D5" s="2"/>
      <c r="E5" s="20" t="n">
        <v>2804729</v>
      </c>
      <c r="F5" s="21" t="n">
        <f aca="false">E5/$E$8</f>
        <v>0.25903684949724</v>
      </c>
      <c r="H5" s="22" t="n">
        <v>2817879</v>
      </c>
      <c r="I5" s="23"/>
      <c r="J5" s="20"/>
    </row>
    <row r="6" customFormat="false" ht="12.75" hidden="false" customHeight="false" outlineLevel="0" collapsed="false">
      <c r="B6" s="2" t="s">
        <v>54</v>
      </c>
      <c r="C6" s="2"/>
      <c r="D6" s="2"/>
      <c r="E6" s="20" t="n">
        <f aca="false">SUM('obyvatelstvo podle věku'!E5:E9)</f>
        <v>2307497</v>
      </c>
      <c r="F6" s="21" t="n">
        <f aca="false">E6/$E$8</f>
        <v>0.213113906229205</v>
      </c>
      <c r="H6" s="22" t="n">
        <v>2196713</v>
      </c>
      <c r="I6" s="23"/>
    </row>
    <row r="7" customFormat="false" ht="12.75" hidden="false" customHeight="false" outlineLevel="0" collapsed="false">
      <c r="B7" s="2" t="s">
        <v>55</v>
      </c>
      <c r="C7" s="2"/>
      <c r="D7" s="2"/>
      <c r="E7" s="20" t="n">
        <f aca="false">E8-E6-E5-E4</f>
        <v>308402</v>
      </c>
      <c r="F7" s="21" t="n">
        <f aca="false">E7/$E$8</f>
        <v>0.0284831377500813</v>
      </c>
      <c r="H7" s="22" t="n">
        <v>155091</v>
      </c>
      <c r="I7" s="23"/>
    </row>
    <row r="8" customFormat="false" ht="12.75" hidden="false" customHeight="false" outlineLevel="0" collapsed="false">
      <c r="B8" s="2" t="s">
        <v>56</v>
      </c>
      <c r="C8" s="2"/>
      <c r="D8" s="2"/>
      <c r="E8" s="20" t="n">
        <f aca="false">'obyvatelstvo podle krajů'!E20</f>
        <v>10827529</v>
      </c>
      <c r="F8" s="21" t="n">
        <f aca="false">E8/$E$8</f>
        <v>1</v>
      </c>
      <c r="H8" s="22" t="n">
        <v>10516707</v>
      </c>
      <c r="I8" s="23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9719807723443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0280192276557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20"/>
      <c r="L18" s="21"/>
    </row>
    <row r="19" customFormat="false" ht="12.75" hidden="false" customHeight="false" outlineLevel="0" collapsed="false">
      <c r="H19" s="2"/>
      <c r="I19" s="2"/>
      <c r="J19" s="2"/>
      <c r="K19" s="20"/>
      <c r="L19" s="21"/>
    </row>
    <row r="20" customFormat="false" ht="12.75" hidden="false" customHeight="false" outlineLevel="0" collapsed="false">
      <c r="H20" s="2"/>
      <c r="I20" s="2"/>
      <c r="J20" s="2"/>
      <c r="K20" s="20"/>
      <c r="L20" s="21"/>
    </row>
    <row r="21" customFormat="false" ht="12.75" hidden="false" customHeight="false" outlineLevel="0" collapsed="false">
      <c r="H21" s="2"/>
      <c r="I21" s="2"/>
      <c r="J21" s="2"/>
      <c r="K21" s="20"/>
      <c r="L21" s="21"/>
    </row>
    <row r="22" customFormat="false" ht="12.75" hidden="false" customHeight="false" outlineLevel="0" collapsed="false">
      <c r="H22" s="2"/>
      <c r="I22" s="2"/>
      <c r="J22" s="2"/>
      <c r="K22" s="20"/>
      <c r="L22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7" activeCellId="0" sqref="F17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4"/>
      <c r="B2" s="25"/>
      <c r="C2" s="25"/>
      <c r="D2" s="25"/>
      <c r="E2" s="25"/>
      <c r="F2" s="25"/>
      <c r="G2" s="26"/>
    </row>
    <row r="3" customFormat="false" ht="12.75" hidden="false" customHeight="false" outlineLevel="0" collapsed="false">
      <c r="A3" s="27"/>
      <c r="B3" s="28"/>
      <c r="C3" s="28"/>
      <c r="D3" s="28"/>
      <c r="E3" s="28"/>
      <c r="F3" s="28"/>
      <c r="G3" s="29"/>
      <c r="I3" s="1" t="n">
        <v>2022</v>
      </c>
      <c r="L3" s="1" t="n">
        <v>2040</v>
      </c>
    </row>
    <row r="4" customFormat="false" ht="12.75" hidden="false" customHeight="false" outlineLevel="0" collapsed="false">
      <c r="A4" s="27"/>
      <c r="B4" s="28"/>
      <c r="C4" s="30" t="n">
        <v>2022</v>
      </c>
      <c r="D4" s="30"/>
      <c r="E4" s="30" t="n">
        <v>2040</v>
      </c>
      <c r="F4" s="30"/>
      <c r="G4" s="29"/>
      <c r="I4" s="1" t="s">
        <v>59</v>
      </c>
      <c r="J4" s="1" t="s">
        <v>60</v>
      </c>
      <c r="L4" s="1" t="s">
        <v>59</v>
      </c>
      <c r="M4" s="1" t="s">
        <v>60</v>
      </c>
    </row>
    <row r="5" customFormat="false" ht="12.75" hidden="false" customHeight="false" outlineLevel="0" collapsed="false">
      <c r="A5" s="27"/>
      <c r="B5" s="28" t="s">
        <v>61</v>
      </c>
      <c r="C5" s="28" t="n">
        <f aca="false">I5*-1</f>
        <v>-287793</v>
      </c>
      <c r="D5" s="28" t="n">
        <f aca="false">J5</f>
        <v>274752</v>
      </c>
      <c r="E5" s="28" t="n">
        <f aca="false">L5*-1</f>
        <v>-261210</v>
      </c>
      <c r="F5" s="31" t="n">
        <f aca="false">M5</f>
        <v>246097</v>
      </c>
      <c r="G5" s="29"/>
      <c r="I5" s="32" t="n">
        <f aca="false">'obyvatelstvo podle věku'!C5+'obyvatelstvo podle věku'!C6</f>
        <v>287793</v>
      </c>
      <c r="J5" s="32" t="n">
        <f aca="false">'obyvatelstvo podle věku'!D5+'obyvatelstvo podle věku'!D6</f>
        <v>274752</v>
      </c>
      <c r="L5" s="8" t="n">
        <v>261210</v>
      </c>
      <c r="M5" s="8" t="n">
        <v>246097</v>
      </c>
    </row>
    <row r="6" customFormat="false" ht="12.75" hidden="false" customHeight="false" outlineLevel="0" collapsed="false">
      <c r="A6" s="27"/>
      <c r="B6" s="28" t="s">
        <v>30</v>
      </c>
      <c r="C6" s="28" t="n">
        <f aca="false">I6*-1</f>
        <v>-299415</v>
      </c>
      <c r="D6" s="31" t="n">
        <f aca="false">J6</f>
        <v>284822</v>
      </c>
      <c r="E6" s="28" t="n">
        <f aca="false">L6*-1</f>
        <v>-250380</v>
      </c>
      <c r="F6" s="31" t="n">
        <f aca="false">M6</f>
        <v>235924</v>
      </c>
      <c r="G6" s="29"/>
      <c r="I6" s="32" t="n">
        <f aca="false">'obyvatelstvo podle věku'!C7</f>
        <v>299415</v>
      </c>
      <c r="J6" s="32" t="n">
        <f aca="false">'obyvatelstvo podle věku'!D7</f>
        <v>284822</v>
      </c>
      <c r="L6" s="8" t="n">
        <v>250380</v>
      </c>
      <c r="M6" s="8" t="n">
        <v>235924</v>
      </c>
    </row>
    <row r="7" customFormat="false" ht="12.75" hidden="false" customHeight="false" outlineLevel="0" collapsed="false">
      <c r="A7" s="27"/>
      <c r="B7" s="28" t="s">
        <v>31</v>
      </c>
      <c r="C7" s="28" t="n">
        <f aca="false">I7*-1</f>
        <v>-308690</v>
      </c>
      <c r="D7" s="28" t="n">
        <f aca="false">J7</f>
        <v>295336</v>
      </c>
      <c r="E7" s="28" t="n">
        <f aca="false">L7*-1</f>
        <v>-257728</v>
      </c>
      <c r="F7" s="31" t="n">
        <f aca="false">M7</f>
        <v>242878</v>
      </c>
      <c r="G7" s="29"/>
      <c r="I7" s="32" t="n">
        <f aca="false">'obyvatelstvo podle věku'!C8</f>
        <v>308690</v>
      </c>
      <c r="J7" s="32" t="n">
        <f aca="false">'obyvatelstvo podle věku'!D8</f>
        <v>295336</v>
      </c>
      <c r="L7" s="8" t="n">
        <v>257728</v>
      </c>
      <c r="M7" s="8" t="n">
        <v>242878</v>
      </c>
    </row>
    <row r="8" customFormat="false" ht="12.75" hidden="false" customHeight="false" outlineLevel="0" collapsed="false">
      <c r="A8" s="27"/>
      <c r="B8" s="28" t="s">
        <v>32</v>
      </c>
      <c r="C8" s="28" t="n">
        <f aca="false">I8*-1</f>
        <v>-285632</v>
      </c>
      <c r="D8" s="28" t="n">
        <f aca="false">J8</f>
        <v>271057</v>
      </c>
      <c r="E8" s="28" t="n">
        <f aca="false">L8*-1</f>
        <v>-282534</v>
      </c>
      <c r="F8" s="31" t="n">
        <f aca="false">M8</f>
        <v>266412</v>
      </c>
      <c r="G8" s="29"/>
      <c r="I8" s="32" t="n">
        <f aca="false">'obyvatelstvo podle věku'!C9</f>
        <v>285632</v>
      </c>
      <c r="J8" s="32" t="n">
        <f aca="false">'obyvatelstvo podle věku'!D9</f>
        <v>271057</v>
      </c>
      <c r="L8" s="8" t="n">
        <v>282534</v>
      </c>
      <c r="M8" s="8" t="n">
        <v>266412</v>
      </c>
    </row>
    <row r="9" customFormat="false" ht="12.75" hidden="false" customHeight="false" outlineLevel="0" collapsed="false">
      <c r="A9" s="27"/>
      <c r="B9" s="28" t="s">
        <v>33</v>
      </c>
      <c r="C9" s="28" t="n">
        <f aca="false">I9*-1</f>
        <v>-255651</v>
      </c>
      <c r="D9" s="28" t="n">
        <f aca="false">J9</f>
        <v>249367</v>
      </c>
      <c r="E9" s="28" t="n">
        <f aca="false">L9*-1</f>
        <v>-307877</v>
      </c>
      <c r="F9" s="31" t="n">
        <f aca="false">M9</f>
        <v>292706</v>
      </c>
      <c r="G9" s="29"/>
      <c r="I9" s="32" t="n">
        <f aca="false">'obyvatelstvo podle věku'!C10</f>
        <v>255651</v>
      </c>
      <c r="J9" s="32" t="n">
        <f aca="false">'obyvatelstvo podle věku'!D10</f>
        <v>249367</v>
      </c>
      <c r="L9" s="8" t="n">
        <v>307877</v>
      </c>
      <c r="M9" s="8" t="n">
        <v>292706</v>
      </c>
    </row>
    <row r="10" customFormat="false" ht="12.75" hidden="false" customHeight="false" outlineLevel="0" collapsed="false">
      <c r="A10" s="27"/>
      <c r="B10" s="28" t="s">
        <v>34</v>
      </c>
      <c r="C10" s="28" t="n">
        <f aca="false">I10*-1</f>
        <v>-291220</v>
      </c>
      <c r="D10" s="28" t="n">
        <f aca="false">J10</f>
        <v>279105</v>
      </c>
      <c r="E10" s="28" t="n">
        <f aca="false">L10*-1</f>
        <v>-315224</v>
      </c>
      <c r="F10" s="31" t="n">
        <f aca="false">M10</f>
        <v>300774</v>
      </c>
      <c r="G10" s="29"/>
      <c r="I10" s="32" t="n">
        <f aca="false">'obyvatelstvo podle věku'!C11</f>
        <v>291220</v>
      </c>
      <c r="J10" s="32" t="n">
        <f aca="false">'obyvatelstvo podle věku'!D11</f>
        <v>279105</v>
      </c>
      <c r="L10" s="8" t="n">
        <v>315224</v>
      </c>
      <c r="M10" s="8" t="n">
        <v>300774</v>
      </c>
    </row>
    <row r="11" customFormat="false" ht="12.75" hidden="false" customHeight="false" outlineLevel="0" collapsed="false">
      <c r="A11" s="27"/>
      <c r="B11" s="28" t="s">
        <v>35</v>
      </c>
      <c r="C11" s="28" t="n">
        <f aca="false">I11*-1</f>
        <v>-362796</v>
      </c>
      <c r="D11" s="28" t="n">
        <f aca="false">J11</f>
        <v>345982</v>
      </c>
      <c r="E11" s="28" t="n">
        <f aca="false">L11*-1</f>
        <v>-332754</v>
      </c>
      <c r="F11" s="31" t="n">
        <f aca="false">M11</f>
        <v>316022</v>
      </c>
      <c r="G11" s="29"/>
      <c r="I11" s="32" t="n">
        <f aca="false">'obyvatelstvo podle věku'!C12</f>
        <v>362796</v>
      </c>
      <c r="J11" s="32" t="n">
        <f aca="false">'obyvatelstvo podle věku'!D12</f>
        <v>345982</v>
      </c>
      <c r="L11" s="8" t="n">
        <v>332754</v>
      </c>
      <c r="M11" s="8" t="n">
        <v>316022</v>
      </c>
    </row>
    <row r="12" customFormat="false" ht="12.75" hidden="false" customHeight="false" outlineLevel="0" collapsed="false">
      <c r="A12" s="27"/>
      <c r="B12" s="28" t="s">
        <v>36</v>
      </c>
      <c r="C12" s="28" t="n">
        <f aca="false">I12*-1</f>
        <v>-377586</v>
      </c>
      <c r="D12" s="28" t="n">
        <f aca="false">J12</f>
        <v>361843</v>
      </c>
      <c r="E12" s="28" t="n">
        <f aca="false">L12*-1</f>
        <v>-286504</v>
      </c>
      <c r="F12" s="31" t="n">
        <f aca="false">M12</f>
        <v>266212</v>
      </c>
      <c r="G12" s="29"/>
      <c r="I12" s="32" t="n">
        <f aca="false">'obyvatelstvo podle věku'!C13</f>
        <v>377586</v>
      </c>
      <c r="J12" s="32" t="n">
        <f aca="false">'obyvatelstvo podle věku'!D13</f>
        <v>361843</v>
      </c>
      <c r="L12" s="8" t="n">
        <v>286504</v>
      </c>
      <c r="M12" s="8" t="n">
        <v>266212</v>
      </c>
    </row>
    <row r="13" customFormat="false" ht="12.75" hidden="false" customHeight="false" outlineLevel="0" collapsed="false">
      <c r="A13" s="27"/>
      <c r="B13" s="28" t="s">
        <v>37</v>
      </c>
      <c r="C13" s="28" t="n">
        <f aca="false">I13*-1</f>
        <v>-421104</v>
      </c>
      <c r="D13" s="28" t="n">
        <f aca="false">J13</f>
        <v>403449</v>
      </c>
      <c r="E13" s="28" t="n">
        <f aca="false">L13*-1</f>
        <v>-284340</v>
      </c>
      <c r="F13" s="31" t="n">
        <f aca="false">M13</f>
        <v>264819</v>
      </c>
      <c r="G13" s="29"/>
      <c r="I13" s="32" t="n">
        <f aca="false">'obyvatelstvo podle věku'!C14</f>
        <v>421104</v>
      </c>
      <c r="J13" s="32" t="n">
        <f aca="false">'obyvatelstvo podle věku'!D14</f>
        <v>403449</v>
      </c>
      <c r="L13" s="8" t="n">
        <v>284340</v>
      </c>
      <c r="M13" s="8" t="n">
        <v>264819</v>
      </c>
    </row>
    <row r="14" customFormat="false" ht="12.75" hidden="false" customHeight="false" outlineLevel="0" collapsed="false">
      <c r="A14" s="27"/>
      <c r="B14" s="28" t="s">
        <v>38</v>
      </c>
      <c r="C14" s="28" t="n">
        <f aca="false">I14*-1</f>
        <v>-478298</v>
      </c>
      <c r="D14" s="28" t="n">
        <f aca="false">J14</f>
        <v>461451</v>
      </c>
      <c r="E14" s="28" t="n">
        <f aca="false">L14*-1</f>
        <v>-355589</v>
      </c>
      <c r="F14" s="31" t="n">
        <f aca="false">M14</f>
        <v>333054</v>
      </c>
      <c r="G14" s="29"/>
      <c r="I14" s="32" t="n">
        <f aca="false">'obyvatelstvo podle věku'!C15</f>
        <v>478298</v>
      </c>
      <c r="J14" s="32" t="n">
        <f aca="false">'obyvatelstvo podle věku'!D15</f>
        <v>461451</v>
      </c>
      <c r="L14" s="8" t="n">
        <v>355589</v>
      </c>
      <c r="M14" s="8" t="n">
        <v>333054</v>
      </c>
    </row>
    <row r="15" customFormat="false" ht="12.75" hidden="false" customHeight="false" outlineLevel="0" collapsed="false">
      <c r="A15" s="27"/>
      <c r="B15" s="28" t="s">
        <v>39</v>
      </c>
      <c r="C15" s="28" t="n">
        <f aca="false">I15*-1</f>
        <v>-374474</v>
      </c>
      <c r="D15" s="28" t="n">
        <f aca="false">J15</f>
        <v>365853</v>
      </c>
      <c r="E15" s="28" t="n">
        <f aca="false">L15*-1</f>
        <v>-375037</v>
      </c>
      <c r="F15" s="31" t="n">
        <f aca="false">M15</f>
        <v>355391</v>
      </c>
      <c r="G15" s="29"/>
      <c r="I15" s="32" t="n">
        <f aca="false">'obyvatelstvo podle věku'!C16</f>
        <v>374474</v>
      </c>
      <c r="J15" s="32" t="n">
        <f aca="false">'obyvatelstvo podle věku'!D16</f>
        <v>365853</v>
      </c>
      <c r="L15" s="8" t="n">
        <v>375037</v>
      </c>
      <c r="M15" s="8" t="n">
        <v>355391</v>
      </c>
    </row>
    <row r="16" customFormat="false" ht="12.75" hidden="false" customHeight="false" outlineLevel="0" collapsed="false">
      <c r="A16" s="27"/>
      <c r="B16" s="28" t="s">
        <v>40</v>
      </c>
      <c r="C16" s="28" t="n">
        <f aca="false">I16*-1</f>
        <v>-344456</v>
      </c>
      <c r="D16" s="28" t="n">
        <f aca="false">J16</f>
        <v>343622</v>
      </c>
      <c r="E16" s="28" t="n">
        <f aca="false">L16*-1</f>
        <v>-381248</v>
      </c>
      <c r="F16" s="31" t="n">
        <f aca="false">M16</f>
        <v>365220</v>
      </c>
      <c r="G16" s="29"/>
      <c r="I16" s="32" t="n">
        <f aca="false">'obyvatelstvo podle věku'!C17</f>
        <v>344456</v>
      </c>
      <c r="J16" s="32" t="n">
        <f aca="false">'obyvatelstvo podle věku'!D17</f>
        <v>343622</v>
      </c>
      <c r="L16" s="8" t="n">
        <v>381248</v>
      </c>
      <c r="M16" s="8" t="n">
        <v>365220</v>
      </c>
    </row>
    <row r="17" customFormat="false" ht="12.75" hidden="false" customHeight="false" outlineLevel="0" collapsed="false">
      <c r="A17" s="27"/>
      <c r="B17" s="28" t="s">
        <v>41</v>
      </c>
      <c r="C17" s="28" t="n">
        <f aca="false">I17*-1</f>
        <v>-292107</v>
      </c>
      <c r="D17" s="28" t="n">
        <f aca="false">J17</f>
        <v>303819</v>
      </c>
      <c r="E17" s="28" t="n">
        <f aca="false">L17*-1</f>
        <v>-434925</v>
      </c>
      <c r="F17" s="31" t="n">
        <f aca="false">M17</f>
        <v>433004</v>
      </c>
      <c r="G17" s="29"/>
      <c r="I17" s="32" t="n">
        <f aca="false">'obyvatelstvo podle věku'!C18</f>
        <v>292107</v>
      </c>
      <c r="J17" s="32" t="n">
        <f aca="false">'obyvatelstvo podle věku'!D18</f>
        <v>303819</v>
      </c>
      <c r="L17" s="8" t="n">
        <v>434925</v>
      </c>
      <c r="M17" s="8" t="n">
        <v>433004</v>
      </c>
    </row>
    <row r="18" customFormat="false" ht="12.75" hidden="false" customHeight="false" outlineLevel="0" collapsed="false">
      <c r="A18" s="27"/>
      <c r="B18" s="28" t="s">
        <v>42</v>
      </c>
      <c r="C18" s="28" t="n">
        <f aca="false">I18*-1</f>
        <v>-305576</v>
      </c>
      <c r="D18" s="31" t="n">
        <f aca="false">J18</f>
        <v>347457</v>
      </c>
      <c r="E18" s="28" t="n">
        <f aca="false">L18*-1</f>
        <v>-370162</v>
      </c>
      <c r="F18" s="31" t="n">
        <f aca="false">M18</f>
        <v>382359</v>
      </c>
      <c r="G18" s="29"/>
      <c r="I18" s="32" t="n">
        <f aca="false">'obyvatelstvo podle věku'!C19</f>
        <v>305576</v>
      </c>
      <c r="J18" s="32" t="n">
        <f aca="false">'obyvatelstvo podle věku'!D19</f>
        <v>347457</v>
      </c>
      <c r="L18" s="8" t="n">
        <v>370162</v>
      </c>
      <c r="M18" s="8" t="n">
        <v>382359</v>
      </c>
    </row>
    <row r="19" customFormat="false" ht="12.75" hidden="false" customHeight="false" outlineLevel="0" collapsed="false">
      <c r="A19" s="27"/>
      <c r="B19" s="28" t="s">
        <v>43</v>
      </c>
      <c r="C19" s="28" t="n">
        <f aca="false">I19*-1</f>
        <v>-270611</v>
      </c>
      <c r="D19" s="28" t="n">
        <f aca="false">J19</f>
        <v>342274</v>
      </c>
      <c r="E19" s="28" t="n">
        <f aca="false">L19*-1</f>
        <v>-273271</v>
      </c>
      <c r="F19" s="31" t="n">
        <f aca="false">M19</f>
        <v>300565</v>
      </c>
      <c r="G19" s="29"/>
      <c r="I19" s="32" t="n">
        <f aca="false">'obyvatelstvo podle věku'!C20</f>
        <v>270611</v>
      </c>
      <c r="J19" s="32" t="n">
        <f aca="false">'obyvatelstvo podle věku'!D20</f>
        <v>342274</v>
      </c>
      <c r="L19" s="8" t="n">
        <v>273271</v>
      </c>
      <c r="M19" s="8" t="n">
        <v>300565</v>
      </c>
    </row>
    <row r="20" customFormat="false" ht="12.75" hidden="false" customHeight="false" outlineLevel="0" collapsed="false">
      <c r="A20" s="27"/>
      <c r="B20" s="28" t="s">
        <v>44</v>
      </c>
      <c r="C20" s="28" t="n">
        <f aca="false">I20*-1</f>
        <v>-194423</v>
      </c>
      <c r="D20" s="28" t="n">
        <f aca="false">J20</f>
        <v>281517</v>
      </c>
      <c r="E20" s="28" t="n">
        <f aca="false">L20*-1</f>
        <v>-223937</v>
      </c>
      <c r="F20" s="31" t="n">
        <f aca="false">M20</f>
        <v>269881</v>
      </c>
      <c r="G20" s="29"/>
      <c r="I20" s="32" t="n">
        <f aca="false">'obyvatelstvo podle věku'!C21</f>
        <v>194423</v>
      </c>
      <c r="J20" s="32" t="n">
        <f aca="false">'obyvatelstvo podle věku'!D21</f>
        <v>281517</v>
      </c>
      <c r="L20" s="8" t="n">
        <v>223937</v>
      </c>
      <c r="M20" s="8" t="n">
        <v>269881</v>
      </c>
    </row>
    <row r="21" customFormat="false" ht="12.75" hidden="false" customHeight="false" outlineLevel="0" collapsed="false">
      <c r="A21" s="27"/>
      <c r="B21" s="28" t="s">
        <v>45</v>
      </c>
      <c r="C21" s="28" t="n">
        <f aca="false">I21*-1</f>
        <v>-99059</v>
      </c>
      <c r="D21" s="28" t="n">
        <f aca="false">J21</f>
        <v>168055</v>
      </c>
      <c r="E21" s="28" t="n">
        <f aca="false">L21*-1</f>
        <v>-170298</v>
      </c>
      <c r="F21" s="31" t="n">
        <f aca="false">M21</f>
        <v>237825</v>
      </c>
      <c r="G21" s="29"/>
      <c r="I21" s="32" t="n">
        <f aca="false">'obyvatelstvo podle věku'!C22</f>
        <v>99059</v>
      </c>
      <c r="J21" s="32" t="n">
        <f aca="false">'obyvatelstvo podle věku'!D22</f>
        <v>168055</v>
      </c>
      <c r="L21" s="8" t="n">
        <v>170298</v>
      </c>
      <c r="M21" s="8" t="n">
        <v>237825</v>
      </c>
    </row>
    <row r="22" customFormat="false" ht="12.75" hidden="false" customHeight="false" outlineLevel="0" collapsed="false">
      <c r="A22" s="27"/>
      <c r="B22" s="28" t="s">
        <v>46</v>
      </c>
      <c r="C22" s="28" t="n">
        <f aca="false">I22*-1</f>
        <v>-42660</v>
      </c>
      <c r="D22" s="28" t="n">
        <f aca="false">J22</f>
        <v>90891</v>
      </c>
      <c r="E22" s="28" t="n">
        <f aca="false">L22*-1</f>
        <v>-112569</v>
      </c>
      <c r="F22" s="31" t="n">
        <f aca="false">M22</f>
        <v>188231</v>
      </c>
      <c r="G22" s="29"/>
      <c r="I22" s="32" t="n">
        <f aca="false">'obyvatelstvo podle věku'!C23</f>
        <v>42660</v>
      </c>
      <c r="J22" s="32" t="n">
        <f aca="false">'obyvatelstvo podle věku'!D23</f>
        <v>90891</v>
      </c>
      <c r="L22" s="8" t="n">
        <v>112569</v>
      </c>
      <c r="M22" s="8" t="n">
        <v>188231</v>
      </c>
    </row>
    <row r="23" customFormat="false" ht="12.75" hidden="false" customHeight="false" outlineLevel="0" collapsed="false">
      <c r="A23" s="27"/>
      <c r="B23" s="28" t="s">
        <v>62</v>
      </c>
      <c r="C23" s="28" t="n">
        <f aca="false">I23*-1</f>
        <v>-16972</v>
      </c>
      <c r="D23" s="28" t="n">
        <f aca="false">J23</f>
        <v>48354</v>
      </c>
      <c r="E23" s="28" t="n">
        <f aca="false">L23*-1</f>
        <v>-53852</v>
      </c>
      <c r="F23" s="31" t="n">
        <f aca="false">M23</f>
        <v>115817</v>
      </c>
      <c r="G23" s="29"/>
      <c r="I23" s="32" t="n">
        <f aca="false">'obyvatelstvo podle věku'!C24+'obyvatelstvo podle věku'!C25</f>
        <v>16972</v>
      </c>
      <c r="J23" s="32" t="n">
        <f aca="false">'obyvatelstvo podle věku'!D24+'obyvatelstvo podle věku'!D25</f>
        <v>48354</v>
      </c>
      <c r="L23" s="8" t="n">
        <v>53852</v>
      </c>
      <c r="M23" s="8" t="n">
        <v>115817</v>
      </c>
    </row>
    <row r="24" customFormat="false" ht="12.75" hidden="false" customHeight="false" outlineLevel="0" collapsed="false">
      <c r="A24" s="27"/>
      <c r="B24" s="28"/>
      <c r="C24" s="28"/>
      <c r="D24" s="28"/>
      <c r="E24" s="28"/>
      <c r="F24" s="28"/>
      <c r="G24" s="29"/>
    </row>
    <row r="25" customFormat="false" ht="13.5" hidden="false" customHeight="false" outlineLevel="0" collapsed="false">
      <c r="A25" s="33"/>
      <c r="B25" s="34"/>
      <c r="C25" s="34"/>
      <c r="D25" s="34"/>
      <c r="E25" s="34"/>
      <c r="F25" s="34"/>
      <c r="G25" s="35"/>
      <c r="I25" s="8" t="n">
        <f aca="false">SUM(I5:I24)</f>
        <v>5308523</v>
      </c>
      <c r="J25" s="8" t="n">
        <f aca="false">SUM(J5:J24)</f>
        <v>5519006</v>
      </c>
      <c r="K25" s="8" t="n">
        <f aca="false">SUM(I25:J25)</f>
        <v>10827529</v>
      </c>
      <c r="L25" s="8" t="n">
        <v>5329439</v>
      </c>
      <c r="M25" s="8" t="n">
        <v>5413191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Švandová Jitka (ČSSZ 61)</cp:lastModifiedBy>
  <dcterms:modified xsi:type="dcterms:W3CDTF">2023-07-14T13:36:27Z</dcterms:modified>
  <cp:revision>0</cp:revision>
  <dc:subject/>
  <dc:title/>
</cp:coreProperties>
</file>